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83P_DN2_ZPR_UHB_Cyklostezka_SFDI/Zad&#225;vac&#237;%20formul&#225;&#345;e_08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Stezka pro pěší a cyklisty Uherský Brod – Prakšice, část Uherský Brod </v>
          </cell>
        </row>
        <row r="3">
          <cell r="AA3">
            <v>2021083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G59" activeCellId="0" sqref="CG59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Stezka pro pěší a cyklisty Uherský Brod – Prakšice, část Uherský Brod 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1083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Q7" s="11" t="n">
        <f aca="false">'[1]Stanovení lhůt, kritérií'!$AQ$5</f>
        <v>0</v>
      </c>
      <c r="AS7" s="12" t="s">
        <v>7</v>
      </c>
      <c r="AT7" s="12"/>
      <c r="AU7" s="12"/>
      <c r="AV7" s="12"/>
      <c r="AW7" s="12"/>
      <c r="AX7" s="12"/>
      <c r="BC7" s="11" t="n">
        <f aca="false">'[1]Stanovení lhůt, kritérií'!$BC$5</f>
        <v>0</v>
      </c>
      <c r="BE7" s="12" t="s">
        <v>8</v>
      </c>
      <c r="BF7" s="12"/>
      <c r="BG7" s="12"/>
      <c r="BH7" s="12"/>
      <c r="BI7" s="12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N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1-10-13T07:51:07Z</dcterms:modified>
  <cp:revision>0</cp:revision>
  <dc:subject/>
  <dc:title/>
</cp:coreProperties>
</file>